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2014 - C3</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L14" activeCellId="0" sqref="L14"/>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2"/>
  <pageSetup paperSize="9" scale="78"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4-02-18T22:01:55Z</cp:lastPrinted>
  <dcterms:modified xsi:type="dcterms:W3CDTF">2014-08-19T18:53:27Z</dcterms:modified>
  <cp:revision>0</cp:revision>
  <dc:subject/>
  <dc:title/>
</cp:coreProperties>
</file>